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26564"/>
        <c:axId val="62962520"/>
      </c:lineChart>
      <c:catAx>
        <c:axId val="6552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2520"/>
        <c:crossesAt val="0"/>
        <c:auto val="1"/>
        <c:lblAlgn val="ctr"/>
        <c:lblOffset val="100"/>
        <c:noMultiLvlLbl val="0"/>
      </c:catAx>
      <c:valAx>
        <c:axId val="62962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6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36504"/>
        <c:axId val="59329289"/>
      </c:lineChart>
      <c:catAx>
        <c:axId val="6493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9289"/>
        <c:crossesAt val="0"/>
        <c:auto val="1"/>
        <c:lblAlgn val="ctr"/>
        <c:lblOffset val="100"/>
        <c:noMultiLvlLbl val="0"/>
      </c:catAx>
      <c:valAx>
        <c:axId val="59329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6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07156"/>
        <c:axId val="69490610"/>
      </c:lineChart>
      <c:catAx>
        <c:axId val="1130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0610"/>
        <c:crossesAt val="0"/>
        <c:auto val="1"/>
        <c:lblAlgn val="ctr"/>
        <c:lblOffset val="100"/>
        <c:noMultiLvlLbl val="0"/>
      </c:catAx>
      <c:valAx>
        <c:axId val="69490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7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1138"/>
        <c:axId val="55772766"/>
      </c:lineChart>
      <c:catAx>
        <c:axId val="8626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2766"/>
        <c:crossesAt val="0"/>
        <c:auto val="1"/>
        <c:lblAlgn val="ctr"/>
        <c:lblOffset val="100"/>
        <c:noMultiLvlLbl val="0"/>
      </c:catAx>
      <c:valAx>
        <c:axId val="55772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1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